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3">
          <cell r="E43">
            <v>0</v>
          </cell>
          <cell r="F43">
            <v>0</v>
          </cell>
          <cell r="G43">
            <v>0</v>
          </cell>
          <cell r="H43">
            <v>0</v>
          </cell>
        </row>
        <row r="43">
          <cell r="J43">
            <v>0</v>
          </cell>
          <cell r="K43">
            <v>0</v>
          </cell>
        </row>
        <row r="43"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046.4</v>
          </cell>
          <cell r="S43">
            <v>0</v>
          </cell>
          <cell r="T43">
            <v>0</v>
          </cell>
          <cell r="U43">
            <v>22862.14</v>
          </cell>
          <cell r="V43">
            <v>3520</v>
          </cell>
          <cell r="W43">
            <v>0</v>
          </cell>
        </row>
        <row r="43">
          <cell r="Y43">
            <v>0</v>
          </cell>
          <cell r="Z43">
            <v>15807.516</v>
          </cell>
          <cell r="AA43">
            <v>0</v>
          </cell>
          <cell r="AB43">
            <v>11488.362</v>
          </cell>
          <cell r="AC43">
            <v>7079.13</v>
          </cell>
          <cell r="AD43">
            <v>1785.5</v>
          </cell>
          <cell r="AE43">
            <v>0</v>
          </cell>
        </row>
        <row r="43">
          <cell r="AG43">
            <v>7345.52</v>
          </cell>
          <cell r="AH43">
            <v>21155.04</v>
          </cell>
        </row>
        <row r="43">
          <cell r="AL43">
            <v>126694.92</v>
          </cell>
          <cell r="AM43">
            <v>2200</v>
          </cell>
        </row>
        <row r="43">
          <cell r="AO43">
            <v>103834.73</v>
          </cell>
          <cell r="AP43">
            <v>2417</v>
          </cell>
          <cell r="AQ43">
            <v>0</v>
          </cell>
        </row>
        <row r="43">
          <cell r="AS43">
            <v>87196.78</v>
          </cell>
          <cell r="AT43">
            <v>183</v>
          </cell>
          <cell r="AU43">
            <v>7635.08</v>
          </cell>
          <cell r="AV43">
            <v>4084.32</v>
          </cell>
          <cell r="AW43">
            <v>3285.39</v>
          </cell>
          <cell r="AX43">
            <v>3039.3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46.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4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43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4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4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4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4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43)</f>
        <v>1046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4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4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43)</f>
        <v>22862.1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43)</f>
        <v>35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4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6160.5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4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43)</f>
        <v>15807.51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4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43)</f>
        <v>11488.36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43)</f>
        <v>7079.1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4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4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500.5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43)</f>
        <v>734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43)</f>
        <v>21155.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43)</f>
        <v>4084.3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96173.92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32979.2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43)</f>
        <v>126694.9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43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43)</f>
        <v>4084.3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9537.1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43,'[1]ГОДОВОЙ ОТЧЕТ ПО ДОМАМ 2024 год'!$AQ$43)</f>
        <v>103834.7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43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43)</f>
        <v>3285.3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8054.2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43,'[1]ГОДОВОЙ ОТЧЕТ ПО ДОМАМ 2024 год'!$AU$43)</f>
        <v>94831.8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43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43)</f>
        <v>3039.39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10:25:53Z</cp:lastPrinted>
  <dcterms:modified xsi:type="dcterms:W3CDTF">2025-03-03T10:25:59Z</dcterms:modified>
  <cp:revision>0</cp:revision>
  <dc:subject/>
  <dc:title/>
</cp:coreProperties>
</file>